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9.08.2019 №58/01-МЗ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300000001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300000001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300000001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864699.6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864699.6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v>-8864699.6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965411.9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965411.9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v>8965411.9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819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f aca="false">169900+12000</f>
        <v>1819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295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295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300000001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300000001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8-28T11:11:54Z</cp:lastPrinted>
  <dcterms:modified xsi:type="dcterms:W3CDTF">2019-08-30T11:46:02Z</dcterms:modified>
  <cp:revision>0</cp:revision>
  <dc:subject/>
  <dc:title/>
</cp:coreProperties>
</file>